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4</v>
      </c>
      <c r="F6" s="16" t="n">
        <v>1.36</v>
      </c>
      <c r="G6" s="16" t="n">
        <v>0.49</v>
      </c>
      <c r="H6" s="16" t="n">
        <v>0.48</v>
      </c>
      <c r="I6" s="16" t="n">
        <v>0.3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4482913</v>
      </c>
      <c r="F7" s="18" t="n">
        <v>44675295</v>
      </c>
      <c r="G7" s="18" t="n">
        <v>7416175</v>
      </c>
      <c r="H7" s="18" t="n">
        <v>4314334</v>
      </c>
      <c r="I7" s="18" t="n">
        <v>97961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5209607</v>
      </c>
      <c r="F8" s="18" t="n">
        <v>46316838</v>
      </c>
      <c r="G8" s="18" t="n">
        <v>14458737</v>
      </c>
      <c r="H8" s="18" t="n">
        <v>9550184</v>
      </c>
      <c r="I8" s="18" t="n">
        <v>222929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2744</v>
      </c>
      <c r="F9" s="18" t="n">
        <v>28094</v>
      </c>
      <c r="G9" s="18" t="n">
        <v>7639</v>
      </c>
      <c r="H9" s="18" t="n">
        <v>7112</v>
      </c>
      <c r="I9" s="18" t="n">
        <v>201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500000</v>
      </c>
      <c r="F10" s="18" t="n">
        <v>9500000</v>
      </c>
      <c r="G10" s="18" t="n">
        <v>9500000</v>
      </c>
      <c r="H10" s="18" t="n">
        <v>9500000</v>
      </c>
      <c r="I10" s="18" t="n">
        <v>9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530000</v>
      </c>
      <c r="F11" s="18" t="n">
        <v>12920000</v>
      </c>
      <c r="G11" s="18" t="n">
        <v>4655000</v>
      </c>
      <c r="H11" s="18" t="n">
        <v>4560000</v>
      </c>
      <c r="I11" s="18" t="n">
        <v>361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1795</v>
      </c>
      <c r="F16" s="29" t="n">
        <v>37412</v>
      </c>
      <c r="G16" s="29" t="n">
        <v>3309</v>
      </c>
      <c r="H16" s="29" t="n">
        <v>74662</v>
      </c>
      <c r="I16" s="29" t="n">
        <v>533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18008</v>
      </c>
      <c r="F17" s="31" t="n">
        <v>1326034</v>
      </c>
      <c r="G17" s="31" t="n">
        <v>1339001</v>
      </c>
      <c r="H17" s="31" t="n">
        <v>573874</v>
      </c>
      <c r="I17" s="31" t="n">
        <v>64566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683587</v>
      </c>
      <c r="F19" s="31" t="n">
        <v>1036524</v>
      </c>
      <c r="G19" s="31" t="n">
        <v>968524</v>
      </c>
      <c r="H19" s="31" t="n">
        <v>1429246</v>
      </c>
      <c r="I19" s="31" t="n">
        <v>111535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337913</v>
      </c>
      <c r="F20" s="31" t="n">
        <v>3154960</v>
      </c>
      <c r="G20" s="31" t="n">
        <v>2623516</v>
      </c>
      <c r="H20" s="31" t="n">
        <v>2191470</v>
      </c>
      <c r="I20" s="31" t="n">
        <v>1889723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352476</v>
      </c>
      <c r="F22" s="31" t="n">
        <v>7480444</v>
      </c>
      <c r="G22" s="31" t="n">
        <v>7561931</v>
      </c>
      <c r="H22" s="31" t="n">
        <v>7649790</v>
      </c>
      <c r="I22" s="31" t="n">
        <v>798888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352476</v>
      </c>
      <c r="F24" s="31" t="n">
        <v>7480444</v>
      </c>
      <c r="G24" s="31" t="n">
        <v>7561931</v>
      </c>
      <c r="H24" s="31" t="n">
        <v>7649790</v>
      </c>
      <c r="I24" s="31" t="n">
        <v>798888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398753</v>
      </c>
      <c r="F25" s="31" t="n">
        <v>125057</v>
      </c>
      <c r="G25" s="31" t="n">
        <v>138039</v>
      </c>
      <c r="H25" s="31" t="n">
        <v>368605</v>
      </c>
      <c r="I25" s="31" t="n">
        <v>521407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1089142</v>
      </c>
      <c r="F26" s="35" t="n">
        <v>10760461</v>
      </c>
      <c r="G26" s="35" t="n">
        <v>10323486</v>
      </c>
      <c r="H26" s="35" t="n">
        <v>10209865</v>
      </c>
      <c r="I26" s="35" t="n">
        <v>10400018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96802</v>
      </c>
      <c r="F30" s="29" t="n">
        <v>664333</v>
      </c>
      <c r="G30" s="29" t="n">
        <v>572540</v>
      </c>
      <c r="H30" s="29" t="n">
        <v>264575</v>
      </c>
      <c r="I30" s="29" t="n">
        <v>47987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247680</v>
      </c>
      <c r="F31" s="31" t="n">
        <v>846623</v>
      </c>
      <c r="G31" s="31" t="n">
        <v>868251</v>
      </c>
      <c r="H31" s="31" t="n">
        <v>570853</v>
      </c>
      <c r="I31" s="31" t="n">
        <v>291199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229129</v>
      </c>
      <c r="F32" s="31" t="n">
        <v>958860</v>
      </c>
      <c r="G32" s="31" t="n">
        <v>495585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484198</v>
      </c>
      <c r="F33" s="31" t="n">
        <v>390842</v>
      </c>
      <c r="G33" s="31" t="n">
        <v>338023</v>
      </c>
      <c r="H33" s="31" t="n">
        <v>289568</v>
      </c>
      <c r="I33" s="31" t="n">
        <v>19320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539299</v>
      </c>
      <c r="F34" s="31" t="n">
        <v>3100651</v>
      </c>
      <c r="G34" s="31" t="n">
        <v>2428104</v>
      </c>
      <c r="H34" s="31" t="n">
        <v>1254678</v>
      </c>
      <c r="I34" s="31" t="n">
        <v>108766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46779</v>
      </c>
      <c r="F35" s="31" t="n">
        <v>361959</v>
      </c>
      <c r="G35" s="31" t="n">
        <v>781617</v>
      </c>
      <c r="H35" s="31" t="n">
        <v>1143198</v>
      </c>
      <c r="I35" s="31" t="n">
        <v>825784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9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586078</v>
      </c>
      <c r="F38" s="35" t="n">
        <v>3462610</v>
      </c>
      <c r="G38" s="35" t="n">
        <v>3209721</v>
      </c>
      <c r="H38" s="35" t="n">
        <v>2397876</v>
      </c>
      <c r="I38" s="35" t="n">
        <v>191353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9500000</v>
      </c>
      <c r="F41" s="29" t="n">
        <v>9500000</v>
      </c>
      <c r="G41" s="29" t="n">
        <v>9500000</v>
      </c>
      <c r="H41" s="29" t="n">
        <v>9500000</v>
      </c>
      <c r="I41" s="29" t="n">
        <v>9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9500000</v>
      </c>
      <c r="F42" s="31" t="n">
        <v>9500000</v>
      </c>
      <c r="G42" s="31" t="n">
        <v>9500000</v>
      </c>
      <c r="H42" s="31" t="n">
        <v>9500000</v>
      </c>
      <c r="I42" s="31" t="n">
        <v>9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9500000</v>
      </c>
      <c r="F43" s="31" t="n">
        <v>9500000</v>
      </c>
      <c r="G43" s="31" t="n">
        <v>9500000</v>
      </c>
      <c r="H43" s="31" t="n">
        <v>9500000</v>
      </c>
      <c r="I43" s="31" t="n">
        <v>9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6335</v>
      </c>
      <c r="F44" s="31" t="n">
        <v>26335</v>
      </c>
      <c r="G44" s="31" t="n">
        <v>6667</v>
      </c>
      <c r="H44" s="31" t="n">
        <v>6667</v>
      </c>
      <c r="I44" s="31" t="n">
        <v>6667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023271</v>
      </c>
      <c r="F52" s="31" t="n">
        <v>-2228484</v>
      </c>
      <c r="G52" s="31" t="n">
        <v>-2392902</v>
      </c>
      <c r="H52" s="31" t="n">
        <v>-1694678</v>
      </c>
      <c r="I52" s="31" t="n">
        <v>-1020184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6503064</v>
      </c>
      <c r="F53" s="31" t="n">
        <v>7297851</v>
      </c>
      <c r="G53" s="31" t="n">
        <v>7113765</v>
      </c>
      <c r="H53" s="31" t="n">
        <v>7811989</v>
      </c>
      <c r="I53" s="31" t="n">
        <v>848648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1089142</v>
      </c>
      <c r="F54" s="46" t="n">
        <v>10760461</v>
      </c>
      <c r="G54" s="46" t="n">
        <v>10323486</v>
      </c>
      <c r="H54" s="46" t="n">
        <v>10209865</v>
      </c>
      <c r="I54" s="35" t="n">
        <v>10400018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2268053</v>
      </c>
      <c r="F58" s="29" t="n">
        <v>3645160</v>
      </c>
      <c r="G58" s="29" t="n">
        <v>3064509</v>
      </c>
      <c r="H58" s="29" t="n">
        <v>1176347</v>
      </c>
      <c r="I58" s="29" t="n">
        <v>211820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613080</v>
      </c>
      <c r="F59" s="31" t="n">
        <v>1889965</v>
      </c>
      <c r="G59" s="31" t="n">
        <v>2272226</v>
      </c>
      <c r="H59" s="31" t="n">
        <v>832792</v>
      </c>
      <c r="I59" s="31" t="n">
        <v>104933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54973</v>
      </c>
      <c r="F60" s="31" t="n">
        <v>1755195</v>
      </c>
      <c r="G60" s="31" t="n">
        <v>792283</v>
      </c>
      <c r="H60" s="31" t="n">
        <v>343555</v>
      </c>
      <c r="I60" s="31" t="n">
        <v>106887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2032</v>
      </c>
      <c r="F61" s="31" t="n">
        <v>260868</v>
      </c>
      <c r="G61" s="31" t="n">
        <v>241573</v>
      </c>
      <c r="H61" s="31" t="n">
        <v>220431</v>
      </c>
      <c r="I61" s="31" t="n">
        <v>20632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88589</v>
      </c>
      <c r="F62" s="31" t="n">
        <v>967215</v>
      </c>
      <c r="G62" s="31" t="n">
        <v>675408</v>
      </c>
      <c r="H62" s="31" t="n">
        <v>237433</v>
      </c>
      <c r="I62" s="31" t="n">
        <v>33938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96313</v>
      </c>
      <c r="F63" s="31" t="n">
        <v>125710</v>
      </c>
      <c r="G63" s="31" t="n">
        <v>514956</v>
      </c>
      <c r="H63" s="31" t="n">
        <v>490570</v>
      </c>
      <c r="I63" s="31" t="n">
        <v>47829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84978</v>
      </c>
      <c r="F64" s="31" t="n">
        <v>125710</v>
      </c>
      <c r="G64" s="31" t="n">
        <v>287690</v>
      </c>
      <c r="H64" s="31" t="n">
        <v>352531</v>
      </c>
      <c r="I64" s="31" t="n">
        <v>229738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660626</v>
      </c>
      <c r="F65" s="31" t="n">
        <v>401402</v>
      </c>
      <c r="G65" s="31" t="n">
        <v>-412388</v>
      </c>
      <c r="H65" s="31" t="n">
        <v>-466840</v>
      </c>
      <c r="I65" s="31" t="n">
        <v>29341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1479</v>
      </c>
      <c r="G66" s="31" t="n">
        <v>45843</v>
      </c>
      <c r="H66" s="31" t="n">
        <v>3319</v>
      </c>
      <c r="I66" s="31" t="n">
        <v>8942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75995</v>
      </c>
      <c r="G67" s="31" t="n">
        <v>90662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660626</v>
      </c>
      <c r="F69" s="31" t="n">
        <v>326886</v>
      </c>
      <c r="G69" s="31" t="n">
        <v>-457207</v>
      </c>
      <c r="H69" s="31" t="n">
        <v>-463521</v>
      </c>
      <c r="I69" s="31" t="n">
        <v>30236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4161</v>
      </c>
      <c r="F70" s="31" t="n">
        <v>130205</v>
      </c>
      <c r="G70" s="31" t="n">
        <v>189164</v>
      </c>
      <c r="H70" s="31" t="n">
        <v>210973</v>
      </c>
      <c r="I70" s="31" t="n">
        <v>175695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794787</v>
      </c>
      <c r="F71" s="31" t="n">
        <v>196681</v>
      </c>
      <c r="G71" s="31" t="n">
        <v>-646371</v>
      </c>
      <c r="H71" s="31" t="n">
        <v>-674494</v>
      </c>
      <c r="I71" s="31" t="n">
        <v>12666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5595</v>
      </c>
      <c r="G74" s="31" t="n">
        <v>0</v>
      </c>
      <c r="H74" s="31" t="n">
        <v>0</v>
      </c>
      <c r="I74" s="31" t="n">
        <v>133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794787</v>
      </c>
      <c r="F75" s="35" t="n">
        <v>191086</v>
      </c>
      <c r="G75" s="35" t="n">
        <v>-646371</v>
      </c>
      <c r="H75" s="35" t="n">
        <v>-674494</v>
      </c>
      <c r="I75" s="35" t="n">
        <v>12533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7412</v>
      </c>
      <c r="F79" s="29" t="n">
        <v>3309</v>
      </c>
      <c r="G79" s="29" t="n">
        <v>74662</v>
      </c>
      <c r="H79" s="29" t="n">
        <v>5337</v>
      </c>
      <c r="I79" s="29" t="n">
        <v>186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39466</v>
      </c>
      <c r="F80" s="31" t="n">
        <v>115668</v>
      </c>
      <c r="G80" s="31" t="n">
        <v>-521932</v>
      </c>
      <c r="H80" s="31" t="n">
        <v>-456178</v>
      </c>
      <c r="I80" s="31" t="n">
        <v>-131664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42041</v>
      </c>
      <c r="F81" s="31" t="n">
        <v>-191696</v>
      </c>
      <c r="G81" s="31" t="n">
        <v>-196531</v>
      </c>
      <c r="H81" s="31" t="n">
        <v>1330</v>
      </c>
      <c r="I81" s="31" t="n">
        <v>-141027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915890</v>
      </c>
      <c r="F82" s="31" t="n">
        <v>110131</v>
      </c>
      <c r="G82" s="31" t="n">
        <v>647110</v>
      </c>
      <c r="H82" s="31" t="n">
        <v>524173</v>
      </c>
      <c r="I82" s="31" t="n">
        <v>27616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1795</v>
      </c>
      <c r="F83" s="35" t="n">
        <v>37412</v>
      </c>
      <c r="G83" s="35" t="n">
        <v>3309</v>
      </c>
      <c r="H83" s="35" t="n">
        <v>74662</v>
      </c>
      <c r="I83" s="50" t="n">
        <v>533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0.10112631579</v>
      </c>
      <c r="F87" s="13" t="n">
        <f aca="false">+F8*100/F10</f>
        <v>487.545663157895</v>
      </c>
      <c r="G87" s="13" t="n">
        <f aca="false">+G8*100/G10</f>
        <v>152.197231578947</v>
      </c>
      <c r="H87" s="13" t="n">
        <f aca="false">+H8*100/H10</f>
        <v>100.528252631579</v>
      </c>
      <c r="I87" s="13" t="n">
        <f aca="false">+I8*100/I10</f>
        <v>23.466273684210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836617894736842</v>
      </c>
      <c r="F88" s="16" t="n">
        <f aca="false">+F75/F10</f>
        <v>0.0201143157894737</v>
      </c>
      <c r="G88" s="16" t="n">
        <f aca="false">+G75/G10</f>
        <v>-0.0680390526315789</v>
      </c>
      <c r="H88" s="16" t="n">
        <f aca="false">+H75/H10</f>
        <v>-0.0709993684210526</v>
      </c>
      <c r="I88" s="16" t="n">
        <f aca="false">+I75/I10</f>
        <v>0.013192842105263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84533052631579</v>
      </c>
      <c r="F90" s="16" t="n">
        <f aca="false">+F53/F10</f>
        <v>0.768194842105263</v>
      </c>
      <c r="G90" s="16" t="n">
        <f aca="false">+G53/G10</f>
        <v>0.748817368421053</v>
      </c>
      <c r="H90" s="16" t="n">
        <f aca="false">+H53/H10</f>
        <v>0.822314631578947</v>
      </c>
      <c r="I90" s="16" t="n">
        <f aca="false">+I53/I10</f>
        <v>0.893314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0.7980251312616</v>
      </c>
      <c r="F91" s="16" t="n">
        <f aca="false">+F11/F75</f>
        <v>67.6135352668432</v>
      </c>
      <c r="G91" s="16" t="n">
        <f aca="false">+G11/G75</f>
        <v>-7.20174636547741</v>
      </c>
      <c r="H91" s="16" t="n">
        <f aca="false">+H11/H75</f>
        <v>-6.76062351926036</v>
      </c>
      <c r="I91" s="16" t="n">
        <f aca="false">+I11/I75</f>
        <v>28.803497909552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54187872055388</v>
      </c>
      <c r="F94" s="53" t="n">
        <f aca="false">+F11/F53</f>
        <v>1.77038418570069</v>
      </c>
      <c r="G94" s="53" t="n">
        <f aca="false">+G11/G53</f>
        <v>0.65436516387595</v>
      </c>
      <c r="H94" s="53" t="n">
        <f aca="false">+H11/H53</f>
        <v>0.583718179838707</v>
      </c>
      <c r="I94" s="53" t="n">
        <f aca="false">+I11/I53</f>
        <v>0.42538234036408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8.8782052271265</v>
      </c>
      <c r="F96" s="58" t="n">
        <f aca="false">+F60*100/F58</f>
        <v>48.151384301375</v>
      </c>
      <c r="G96" s="58" t="n">
        <f aca="false">+G60*100/G58</f>
        <v>25.8535054065757</v>
      </c>
      <c r="H96" s="58" t="n">
        <f aca="false">+H60*100/H58</f>
        <v>29.2052430107783</v>
      </c>
      <c r="I96" s="58" t="n">
        <f aca="false">+I60*100/I58</f>
        <v>50.461216853358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29.1274498435442</v>
      </c>
      <c r="F97" s="59" t="n">
        <f aca="false">+F69*100/F58</f>
        <v>8.96767220094591</v>
      </c>
      <c r="G97" s="59" t="n">
        <f aca="false">+G69*100/G58</f>
        <v>-14.9194210230742</v>
      </c>
      <c r="H97" s="59" t="n">
        <f aca="false">+H69*100/H58</f>
        <v>-39.4034243297258</v>
      </c>
      <c r="I97" s="59" t="n">
        <f aca="false">+I69*100/I58</f>
        <v>14.274424381822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35.0426996194533</v>
      </c>
      <c r="F98" s="59" t="n">
        <f aca="false">+F75*100/F58</f>
        <v>5.24218415652537</v>
      </c>
      <c r="G98" s="59" t="n">
        <f aca="false">+G75*100/G58</f>
        <v>-21.0921553828036</v>
      </c>
      <c r="H98" s="59" t="n">
        <f aca="false">+H75*100/H58</f>
        <v>-57.3380133583033</v>
      </c>
      <c r="I98" s="59" t="n">
        <f aca="false">+I75*100/I58</f>
        <v>5.91690779109254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7.1672542384253</v>
      </c>
      <c r="F99" s="59" t="n">
        <f aca="false">+F75*100/F26</f>
        <v>1.77581611048077</v>
      </c>
      <c r="G99" s="59" t="n">
        <f aca="false">+G75*100/G26</f>
        <v>-6.26116991876581</v>
      </c>
      <c r="H99" s="59" t="n">
        <f aca="false">+H75*100/H26</f>
        <v>-6.60629694907817</v>
      </c>
      <c r="I99" s="59" t="n">
        <f aca="false">+I75*100/I26</f>
        <v>1.2051132988423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12.2217311716446</v>
      </c>
      <c r="F100" s="60" t="n">
        <f aca="false">+F75*100/F53</f>
        <v>2.61838724852015</v>
      </c>
      <c r="G100" s="60" t="n">
        <f aca="false">+G75*100/G53</f>
        <v>-9.08620118882195</v>
      </c>
      <c r="H100" s="60" t="n">
        <f aca="false">+H75*100/H53</f>
        <v>-8.63408793842388</v>
      </c>
      <c r="I100" s="60" t="n">
        <f aca="false">+I75*100/I53</f>
        <v>1.4768426449449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1.3564728452391</v>
      </c>
      <c r="F102" s="13" t="n">
        <f aca="false">+F38*100/F26</f>
        <v>32.1790116613034</v>
      </c>
      <c r="G102" s="13" t="n">
        <f aca="false">+G38*100/G26</f>
        <v>31.091445273428</v>
      </c>
      <c r="H102" s="13" t="n">
        <f aca="false">+H38*100/H26</f>
        <v>23.4858737113566</v>
      </c>
      <c r="I102" s="13" t="n">
        <f aca="false">+I38*100/I26</f>
        <v>18.39934315498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8.6435271547609</v>
      </c>
      <c r="F103" s="16" t="n">
        <f aca="false">+F53*100/F26</f>
        <v>67.8209883386966</v>
      </c>
      <c r="G103" s="16" t="n">
        <f aca="false">+G53*100/G26</f>
        <v>68.908554726572</v>
      </c>
      <c r="H103" s="16" t="n">
        <f aca="false">+H53*100/H26</f>
        <v>76.5141262886434</v>
      </c>
      <c r="I103" s="16" t="n">
        <f aca="false">+I53*100/I26</f>
        <v>81.60065684501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4.92412847250691</v>
      </c>
      <c r="F104" s="53" t="n">
        <f aca="false">+F69/F70</f>
        <v>2.510548750048</v>
      </c>
      <c r="G104" s="53" t="n">
        <f aca="false">+G69/G70</f>
        <v>-2.4169873760335</v>
      </c>
      <c r="H104" s="53" t="n">
        <f aca="false">+H69/H70</f>
        <v>-2.19706313130116</v>
      </c>
      <c r="I104" s="53" t="n">
        <f aca="false">+I69/I70</f>
        <v>1.7209425424741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04529169163854</v>
      </c>
      <c r="F106" s="13" t="n">
        <f aca="false">+F58/F26</f>
        <v>0.338755003154605</v>
      </c>
      <c r="G106" s="13" t="n">
        <f aca="false">+G58/G26</f>
        <v>0.296848273926075</v>
      </c>
      <c r="H106" s="13" t="n">
        <f aca="false">+H58/H26</f>
        <v>0.115216704628318</v>
      </c>
      <c r="I106" s="13" t="n">
        <f aca="false">+I58/I26</f>
        <v>0.20367282056627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08474723344898</v>
      </c>
      <c r="F107" s="16" t="n">
        <f aca="false">+F58/F24</f>
        <v>0.48729193079983</v>
      </c>
      <c r="G107" s="16" t="n">
        <f aca="false">+G58/G24</f>
        <v>0.405254821817337</v>
      </c>
      <c r="H107" s="16" t="n">
        <f aca="false">+H58/H24</f>
        <v>0.15377507094966</v>
      </c>
      <c r="I107" s="16" t="n">
        <f aca="false">+I58/I24</f>
        <v>0.26514340919537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1.88786368411152</v>
      </c>
      <c r="F108" s="53" t="n">
        <f aca="false">+F58/F111</f>
        <v>67.1188937376862</v>
      </c>
      <c r="G108" s="53" t="n">
        <f aca="false">+G58/G111</f>
        <v>15.682296890672</v>
      </c>
      <c r="H108" s="53" t="n">
        <f aca="false">+H58/H111</f>
        <v>1.25571845190821</v>
      </c>
      <c r="I108" s="53" t="n">
        <f aca="false">+I58/I111</f>
        <v>2.64094421628253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735336667622027</v>
      </c>
      <c r="F110" s="13" t="n">
        <f aca="false">+F20/F34</f>
        <v>1.01751535403372</v>
      </c>
      <c r="G110" s="13" t="n">
        <f aca="false">+G20/G34</f>
        <v>1.08047925459536</v>
      </c>
      <c r="H110" s="13" t="n">
        <f aca="false">+H20/H34</f>
        <v>1.74663937679628</v>
      </c>
      <c r="I110" s="13" t="n">
        <f aca="false">+I20/I34</f>
        <v>1.73741910393036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1201386</v>
      </c>
      <c r="F111" s="65" t="n">
        <f aca="false">+F20-F34</f>
        <v>54309</v>
      </c>
      <c r="G111" s="65" t="n">
        <f aca="false">+G20-G34</f>
        <v>195412</v>
      </c>
      <c r="H111" s="65" t="n">
        <f aca="false">+H20-H34</f>
        <v>936792</v>
      </c>
      <c r="I111" s="65" t="n">
        <f aca="false">+I20-I34</f>
        <v>80206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6:56Z</dcterms:modified>
  <cp:revision>0</cp:revision>
  <dc:subject/>
  <dc:title/>
</cp:coreProperties>
</file>